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  <sheet name="Worksheet" sheetId="3" state="visible" r:id="rId4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3">
  <si>
    <t xml:space="preserve">MINISTÉRIO DAS CIDADES  /  SECRETARIA NACIONAL DE SANEAMENTO AMBIENTAL / SISTEMA NACIONAL DE INFORMAÇÕES SOBRE SANEAMENTO - SNIS / Diagnóstico dos Serviços de Água e Esgotos - 2010</t>
  </si>
  <si>
    <t xml:space="preserve">Tabela SÍNTESE 1 - DADOS OPERACIONAIS - Prestadores de Serviços de Abrangência Local (Direito Privado com Administração Pública - LPr)</t>
  </si>
  <si>
    <t xml:space="preserve">ANO REFERÊNCIA</t>
  </si>
  <si>
    <t xml:space="preserve">Código do município</t>
  </si>
  <si>
    <t xml:space="preserve">Município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.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230420</t>
  </si>
  <si>
    <t xml:space="preserve">Crato/CE</t>
  </si>
  <si>
    <t xml:space="preserve">Água e Esgoto</t>
  </si>
  <si>
    <t xml:space="preserve">291480</t>
  </si>
  <si>
    <t xml:space="preserve">Itabuna/BA</t>
  </si>
  <si>
    <t xml:space="preserve">293077</t>
  </si>
  <si>
    <t xml:space="preserve">Sobradinho/BA</t>
  </si>
  <si>
    <t xml:space="preserve">313670</t>
  </si>
  <si>
    <t xml:space="preserve">Juiz de Fora/MG</t>
  </si>
  <si>
    <t xml:space="preserve">330240</t>
  </si>
  <si>
    <t xml:space="preserve">Macaé/RJ</t>
  </si>
  <si>
    <t xml:space="preserve">350950</t>
  </si>
  <si>
    <t xml:space="preserve">Campinas/SP</t>
  </si>
  <si>
    <t xml:space="preserve">351380</t>
  </si>
  <si>
    <t xml:space="preserve">Diadema/SP</t>
  </si>
  <si>
    <t xml:space="preserve">351440</t>
  </si>
  <si>
    <t xml:space="preserve">Dracena/SP</t>
  </si>
  <si>
    <t xml:space="preserve">351840</t>
  </si>
  <si>
    <t xml:space="preserve">Guaratinguetá/SP</t>
  </si>
  <si>
    <t xml:space="preserve">352590</t>
  </si>
  <si>
    <t xml:space="preserve">Jundiaí/SP</t>
  </si>
  <si>
    <t xml:space="preserve">353340</t>
  </si>
  <si>
    <t xml:space="preserve">Nova Odessa/SP</t>
  </si>
  <si>
    <t xml:space="preserve">411820</t>
  </si>
  <si>
    <t xml:space="preserve">Paranaguá/PR</t>
  </si>
  <si>
    <t xml:space="preserve">420910</t>
  </si>
  <si>
    <t xml:space="preserve">Joinville/SC</t>
  </si>
  <si>
    <t xml:space="preserve">431215</t>
  </si>
  <si>
    <t xml:space="preserve">Mato Leitão/RS</t>
  </si>
  <si>
    <t xml:space="preserve">431342</t>
  </si>
  <si>
    <t xml:space="preserve">Novo Machado/RS</t>
  </si>
  <si>
    <t xml:space="preserve">432085</t>
  </si>
  <si>
    <t xml:space="preserve">Tabaí/RS</t>
  </si>
  <si>
    <t xml:space="preserve">510040</t>
  </si>
  <si>
    <t xml:space="preserve">Alto Garças/MT</t>
  </si>
  <si>
    <t xml:space="preserve">510340</t>
  </si>
  <si>
    <t xml:space="preserve">Cuiabá/MT</t>
  </si>
  <si>
    <t xml:space="preserve">Totalização</t>
  </si>
  <si>
    <t xml:space="preserve">Versão 30/05/2012</t>
  </si>
  <si>
    <t xml:space="preserve">OBSERVAÇÕES DO SNIS:</t>
  </si>
  <si>
    <t xml:space="preserve">a) O conjunto completo de informações e indicadores pode ser acessado na Internet www.snis.gov.br.</t>
  </si>
  <si>
    <t xml:space="preserve">b) Os dados desagregadas são fornecidos pelo prestador de serviços para cada um dos municípios em que ele atende. A totalização e o cálculo dos indicadores é feito pelo SNIS.</t>
  </si>
  <si>
    <t xml:space="preserve">c) Os dados agregadas são fornecidos pelo prestador de serviços já totalizados para cada campo, em formulários distintos daqueles das informações desagregadas. O cálculo dos indicadores é feito pelo SNIS.</t>
  </si>
  <si>
    <t xml:space="preserve">d) Campos em branco correspondem a valores não fornecidos pelo prestador de serviços ou a situações em que o município não é atendido pelo serviço.</t>
  </si>
  <si>
    <t xml:space="preserve">Tabela SÍNTESE 2 - DADOS FINANCEIROS - Prestadores de Serviços de Abrangência Local (Direito Privado com Administração Pública - LPr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t xml:space="preserve">R$/m3</t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b) Os dados desagregadas são fornecidos pelo prestador de serviços para cada um dos municípios em que ele atende. A totalização das informações e o cálculo dos indicadores é feito pelo SNIS.</t>
  </si>
  <si>
    <t xml:space="preserve">c) Os dados agregados são fornecidos pelo prestador de serviços já totalizados para cada campo, em formulários distintos daqueles das informações desagregadas. O cálculo dos indicadores é feito pelo SNIS.</t>
  </si>
  <si>
    <t xml:space="preserve">e) Os dados de investimentos referem-se à soma dos valores realizados pelo Prestador de Serviços, Estado e Municípios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7"/>
    <col collapsed="false" customWidth="true" hidden="false" outlineLevel="0" max="3" min="3" style="1" width="9.7"/>
    <col collapsed="false" customWidth="true" hidden="false" outlineLevel="0" max="11" min="4" style="1" width="7.28"/>
    <col collapsed="false" customWidth="true" hidden="false" outlineLevel="0" max="17" min="12" style="1" width="8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2</v>
      </c>
      <c r="P2" s="4"/>
      <c r="Q2" s="5" t="n">
        <v>2010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 t="s">
        <v>7</v>
      </c>
      <c r="G3" s="6"/>
      <c r="H3" s="6" t="s">
        <v>8</v>
      </c>
      <c r="I3" s="6"/>
      <c r="J3" s="6" t="s">
        <v>9</v>
      </c>
      <c r="K3" s="6" t="s">
        <v>10</v>
      </c>
      <c r="L3" s="6" t="s">
        <v>11</v>
      </c>
      <c r="M3" s="6"/>
      <c r="N3" s="6" t="s">
        <v>12</v>
      </c>
      <c r="O3" s="6"/>
      <c r="P3" s="6" t="s">
        <v>13</v>
      </c>
      <c r="Q3" s="6"/>
    </row>
    <row r="4" customFormat="false" ht="20.25" hidden="false" customHeight="true" outlineLevel="0" collapsed="false">
      <c r="A4" s="6"/>
      <c r="B4" s="6"/>
      <c r="C4" s="6"/>
      <c r="D4" s="6" t="s">
        <v>14</v>
      </c>
      <c r="E4" s="6" t="s">
        <v>15</v>
      </c>
      <c r="F4" s="6" t="s">
        <v>14</v>
      </c>
      <c r="G4" s="6" t="s">
        <v>15</v>
      </c>
      <c r="H4" s="6" t="s">
        <v>16</v>
      </c>
      <c r="I4" s="6" t="s">
        <v>17</v>
      </c>
      <c r="J4" s="6"/>
      <c r="K4" s="6"/>
      <c r="L4" s="6" t="s">
        <v>18</v>
      </c>
      <c r="M4" s="6" t="s">
        <v>19</v>
      </c>
      <c r="N4" s="6" t="s">
        <v>18</v>
      </c>
      <c r="O4" s="6" t="s">
        <v>19</v>
      </c>
      <c r="P4" s="6" t="s">
        <v>20</v>
      </c>
      <c r="Q4" s="6" t="s">
        <v>21</v>
      </c>
    </row>
    <row r="5" customFormat="false" ht="12.75" hidden="false" customHeight="true" outlineLevel="0" collapsed="false">
      <c r="A5" s="6"/>
      <c r="B5" s="6"/>
      <c r="C5" s="6"/>
      <c r="D5" s="6" t="s">
        <v>22</v>
      </c>
      <c r="E5" s="6" t="s">
        <v>22</v>
      </c>
      <c r="F5" s="6" t="s">
        <v>22</v>
      </c>
      <c r="G5" s="6" t="s">
        <v>22</v>
      </c>
      <c r="H5" s="6" t="s">
        <v>22</v>
      </c>
      <c r="I5" s="6" t="s">
        <v>22</v>
      </c>
      <c r="J5" s="6" t="s">
        <v>23</v>
      </c>
      <c r="K5" s="6" t="s">
        <v>22</v>
      </c>
      <c r="L5" s="6" t="s">
        <v>24</v>
      </c>
      <c r="M5" s="6" t="s">
        <v>24</v>
      </c>
      <c r="N5" s="6" t="s">
        <v>24</v>
      </c>
      <c r="O5" s="6" t="s">
        <v>24</v>
      </c>
      <c r="P5" s="6" t="s">
        <v>25</v>
      </c>
      <c r="Q5" s="6" t="s">
        <v>25</v>
      </c>
    </row>
    <row r="6" customFormat="false" ht="12.75" hidden="false" customHeight="true" outlineLevel="0" collapsed="false">
      <c r="A6" s="6"/>
      <c r="B6" s="6"/>
      <c r="C6" s="6"/>
      <c r="D6" s="6" t="s">
        <v>26</v>
      </c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</row>
    <row r="7" customFormat="false" ht="15" hidden="false" customHeight="false" outlineLevel="0" collapsed="false">
      <c r="A7" s="7" t="s">
        <v>40</v>
      </c>
      <c r="B7" s="8" t="s">
        <v>41</v>
      </c>
      <c r="C7" s="7" t="s">
        <v>42</v>
      </c>
      <c r="D7" s="9" t="n">
        <v>92.81</v>
      </c>
      <c r="E7" s="9" t="n">
        <v>100</v>
      </c>
      <c r="F7" s="9" t="n">
        <v>43.1</v>
      </c>
      <c r="G7" s="9" t="n">
        <v>51.87</v>
      </c>
      <c r="H7" s="9" t="n">
        <v>0</v>
      </c>
      <c r="I7" s="9" t="n">
        <v>0</v>
      </c>
      <c r="J7" s="9" t="n">
        <v>163.6</v>
      </c>
      <c r="K7" s="9" t="n">
        <v>20</v>
      </c>
      <c r="L7" s="10" t="n">
        <v>31819</v>
      </c>
      <c r="M7" s="10" t="n">
        <v>27438</v>
      </c>
      <c r="N7" s="10" t="n">
        <v>12756</v>
      </c>
      <c r="O7" s="10" t="n">
        <v>11245</v>
      </c>
      <c r="P7" s="10" t="n">
        <v>26252</v>
      </c>
      <c r="Q7" s="10" t="n">
        <v>11733</v>
      </c>
    </row>
    <row r="8" customFormat="false" ht="15" hidden="false" customHeight="false" outlineLevel="0" collapsed="false">
      <c r="A8" s="7" t="s">
        <v>43</v>
      </c>
      <c r="B8" s="8" t="s">
        <v>44</v>
      </c>
      <c r="C8" s="7" t="s">
        <v>42</v>
      </c>
      <c r="D8" s="9" t="n">
        <v>97.95</v>
      </c>
      <c r="E8" s="9" t="n">
        <v>100</v>
      </c>
      <c r="F8" s="9" t="n">
        <v>70.8</v>
      </c>
      <c r="G8" s="9" t="n">
        <v>72.13</v>
      </c>
      <c r="H8" s="9" t="n">
        <v>10.8</v>
      </c>
      <c r="I8" s="9" t="n">
        <v>8.59</v>
      </c>
      <c r="J8" s="9" t="n">
        <v>209.6</v>
      </c>
      <c r="K8" s="9" t="n">
        <v>9.76</v>
      </c>
      <c r="L8" s="10" t="n">
        <v>56907</v>
      </c>
      <c r="M8" s="10" t="n">
        <v>47864</v>
      </c>
      <c r="N8" s="10" t="n">
        <v>37634</v>
      </c>
      <c r="O8" s="10" t="n">
        <v>32133</v>
      </c>
      <c r="P8" s="10" t="n">
        <v>57991</v>
      </c>
      <c r="Q8" s="10" t="n">
        <v>45580</v>
      </c>
    </row>
    <row r="9" customFormat="false" ht="15" hidden="false" customHeight="false" outlineLevel="0" collapsed="false">
      <c r="A9" s="7" t="s">
        <v>45</v>
      </c>
      <c r="B9" s="8" t="s">
        <v>46</v>
      </c>
      <c r="C9" s="7" t="s">
        <v>42</v>
      </c>
      <c r="D9" s="9" t="n">
        <v>90.92</v>
      </c>
      <c r="E9" s="9" t="n">
        <v>100</v>
      </c>
      <c r="F9" s="9" t="n">
        <v>67.2</v>
      </c>
      <c r="G9" s="9" t="n">
        <v>73.88</v>
      </c>
      <c r="H9" s="9" t="n">
        <v>0</v>
      </c>
      <c r="I9" s="9" t="n">
        <v>0</v>
      </c>
      <c r="J9" s="9" t="n">
        <v>163.3</v>
      </c>
      <c r="K9" s="9" t="n">
        <v>6.59</v>
      </c>
      <c r="L9" s="10" t="n">
        <v>7248</v>
      </c>
      <c r="M9" s="10" t="n">
        <v>6303</v>
      </c>
      <c r="N9" s="10" t="n">
        <v>5064</v>
      </c>
      <c r="O9" s="10" t="n">
        <v>4553</v>
      </c>
      <c r="P9" s="10" t="n">
        <v>5976</v>
      </c>
      <c r="Q9" s="10" t="n">
        <v>4411</v>
      </c>
    </row>
    <row r="10" customFormat="false" ht="15" hidden="false" customHeight="false" outlineLevel="0" collapsed="false">
      <c r="A10" s="7" t="s">
        <v>47</v>
      </c>
      <c r="B10" s="8" t="s">
        <v>48</v>
      </c>
      <c r="C10" s="7" t="s">
        <v>42</v>
      </c>
      <c r="D10" s="9" t="n">
        <v>97.77</v>
      </c>
      <c r="E10" s="9" t="n">
        <v>98.8</v>
      </c>
      <c r="F10" s="9" t="n">
        <v>97</v>
      </c>
      <c r="G10" s="9" t="n">
        <v>98.09</v>
      </c>
      <c r="H10" s="9" t="n">
        <v>9.37</v>
      </c>
      <c r="I10" s="9" t="n">
        <v>7.5</v>
      </c>
      <c r="J10" s="9" t="n">
        <v>153.7</v>
      </c>
      <c r="K10" s="9" t="n">
        <v>25.42</v>
      </c>
      <c r="L10" s="10" t="n">
        <v>118355</v>
      </c>
      <c r="M10" s="10" t="n">
        <v>113431</v>
      </c>
      <c r="N10" s="10" t="n">
        <v>116631</v>
      </c>
      <c r="O10" s="10" t="n">
        <v>111707</v>
      </c>
      <c r="P10" s="10" t="n">
        <v>180584</v>
      </c>
      <c r="Q10" s="10" t="n">
        <v>178505</v>
      </c>
    </row>
    <row r="11" customFormat="false" ht="15" hidden="false" customHeight="false" outlineLevel="0" collapsed="false">
      <c r="A11" s="7" t="s">
        <v>49</v>
      </c>
      <c r="B11" s="8" t="s">
        <v>50</v>
      </c>
      <c r="C11" s="7" t="s">
        <v>21</v>
      </c>
      <c r="D11" s="9"/>
      <c r="E11" s="9"/>
      <c r="F11" s="9" t="n">
        <v>31.4</v>
      </c>
      <c r="G11" s="9" t="n">
        <v>30.8</v>
      </c>
      <c r="H11" s="9" t="n">
        <v>50</v>
      </c>
      <c r="I11" s="9"/>
      <c r="J11" s="9"/>
      <c r="K11" s="9"/>
      <c r="L11" s="10"/>
      <c r="M11" s="10"/>
      <c r="N11" s="10" t="n">
        <v>12489</v>
      </c>
      <c r="O11" s="10" t="n">
        <v>12489</v>
      </c>
      <c r="P11" s="10"/>
      <c r="Q11" s="10"/>
    </row>
    <row r="12" customFormat="false" ht="15" hidden="false" customHeight="false" outlineLevel="0" collapsed="false">
      <c r="A12" s="7" t="s">
        <v>51</v>
      </c>
      <c r="B12" s="8" t="s">
        <v>52</v>
      </c>
      <c r="C12" s="7" t="s">
        <v>42</v>
      </c>
      <c r="D12" s="9" t="n">
        <v>96.31</v>
      </c>
      <c r="E12" s="9" t="n">
        <v>98</v>
      </c>
      <c r="F12" s="9" t="n">
        <v>83</v>
      </c>
      <c r="G12" s="9" t="n">
        <v>84.44</v>
      </c>
      <c r="H12" s="9" t="n">
        <v>72.15</v>
      </c>
      <c r="I12" s="9" t="n">
        <v>47.38</v>
      </c>
      <c r="J12" s="9" t="n">
        <v>217.4</v>
      </c>
      <c r="K12" s="9" t="n">
        <v>19.46</v>
      </c>
      <c r="L12" s="10" t="n">
        <v>292794</v>
      </c>
      <c r="M12" s="10" t="n">
        <v>273185</v>
      </c>
      <c r="N12" s="10" t="n">
        <v>253684</v>
      </c>
      <c r="O12" s="10" t="n">
        <v>234075</v>
      </c>
      <c r="P12" s="10" t="n">
        <v>382455</v>
      </c>
      <c r="Q12" s="10" t="n">
        <v>328122</v>
      </c>
    </row>
    <row r="13" customFormat="false" ht="15" hidden="false" customHeight="false" outlineLevel="0" collapsed="false">
      <c r="A13" s="7" t="s">
        <v>53</v>
      </c>
      <c r="B13" s="8" t="s">
        <v>54</v>
      </c>
      <c r="C13" s="7" t="s">
        <v>42</v>
      </c>
      <c r="D13" s="9" t="n">
        <v>100</v>
      </c>
      <c r="E13" s="9" t="n">
        <v>100</v>
      </c>
      <c r="F13" s="9" t="n">
        <v>96.2</v>
      </c>
      <c r="G13" s="9" t="n">
        <v>96.22</v>
      </c>
      <c r="H13" s="9" t="n">
        <v>12.96</v>
      </c>
      <c r="I13" s="9" t="n">
        <v>12.29</v>
      </c>
      <c r="J13" s="9" t="n">
        <v>151.5</v>
      </c>
      <c r="K13" s="9" t="n">
        <v>41.25</v>
      </c>
      <c r="L13" s="10" t="n">
        <v>98640</v>
      </c>
      <c r="M13" s="10" t="n">
        <v>94331</v>
      </c>
      <c r="N13" s="10" t="n">
        <v>91049</v>
      </c>
      <c r="O13" s="10" t="n">
        <v>87798</v>
      </c>
      <c r="P13" s="10" t="n">
        <v>120913</v>
      </c>
      <c r="Q13" s="10" t="n">
        <v>110374</v>
      </c>
    </row>
    <row r="14" customFormat="false" ht="15" hidden="false" customHeight="false" outlineLevel="0" collapsed="false">
      <c r="A14" s="7" t="s">
        <v>55</v>
      </c>
      <c r="B14" s="8" t="s">
        <v>56</v>
      </c>
      <c r="C14" s="7" t="s">
        <v>42</v>
      </c>
      <c r="D14" s="9" t="n">
        <v>100</v>
      </c>
      <c r="E14" s="9" t="n">
        <v>100</v>
      </c>
      <c r="F14" s="9" t="n">
        <v>92.3</v>
      </c>
      <c r="G14" s="9" t="n">
        <v>100</v>
      </c>
      <c r="H14" s="9" t="n">
        <v>97</v>
      </c>
      <c r="I14" s="9" t="n">
        <v>67.9</v>
      </c>
      <c r="J14" s="9" t="n">
        <v>204</v>
      </c>
      <c r="K14" s="9" t="n">
        <v>19.13</v>
      </c>
      <c r="L14" s="10" t="n">
        <v>17668</v>
      </c>
      <c r="M14" s="10" t="n">
        <v>16117</v>
      </c>
      <c r="N14" s="10" t="n">
        <v>16236</v>
      </c>
      <c r="O14" s="10" t="n">
        <v>15295</v>
      </c>
      <c r="P14" s="10" t="n">
        <v>14784</v>
      </c>
      <c r="Q14" s="10" t="n">
        <v>14783</v>
      </c>
    </row>
    <row r="15" customFormat="false" ht="15" hidden="false" customHeight="false" outlineLevel="0" collapsed="false">
      <c r="A15" s="7" t="s">
        <v>57</v>
      </c>
      <c r="B15" s="8" t="s">
        <v>58</v>
      </c>
      <c r="C15" s="7" t="s">
        <v>42</v>
      </c>
      <c r="D15" s="9" t="n">
        <v>100</v>
      </c>
      <c r="E15" s="9" t="n">
        <v>100</v>
      </c>
      <c r="F15" s="9" t="n">
        <v>87.6</v>
      </c>
      <c r="G15" s="9" t="n">
        <v>91.9</v>
      </c>
      <c r="H15" s="9" t="n">
        <v>28.26</v>
      </c>
      <c r="I15" s="9" t="n">
        <v>24.12</v>
      </c>
      <c r="J15" s="9" t="n">
        <v>165.6</v>
      </c>
      <c r="K15" s="9" t="n">
        <v>50.2</v>
      </c>
      <c r="L15" s="10" t="n">
        <v>38236</v>
      </c>
      <c r="M15" s="10" t="n">
        <v>36077</v>
      </c>
      <c r="N15" s="10" t="n">
        <v>35140</v>
      </c>
      <c r="O15" s="10" t="n">
        <v>33304</v>
      </c>
      <c r="P15" s="10" t="n">
        <v>37974</v>
      </c>
      <c r="Q15" s="10" t="n">
        <v>33204</v>
      </c>
    </row>
    <row r="16" customFormat="false" ht="15" hidden="false" customHeight="false" outlineLevel="0" collapsed="false">
      <c r="A16" s="7" t="s">
        <v>59</v>
      </c>
      <c r="B16" s="8" t="s">
        <v>60</v>
      </c>
      <c r="C16" s="7" t="s">
        <v>42</v>
      </c>
      <c r="D16" s="9" t="n">
        <v>100</v>
      </c>
      <c r="E16" s="9" t="n">
        <v>100</v>
      </c>
      <c r="F16" s="9" t="n">
        <v>100</v>
      </c>
      <c r="G16" s="9" t="n">
        <v>100</v>
      </c>
      <c r="H16" s="9" t="n">
        <v>100</v>
      </c>
      <c r="I16" s="9" t="n">
        <v>88.94</v>
      </c>
      <c r="J16" s="9" t="n">
        <v>211.2</v>
      </c>
      <c r="K16" s="9" t="n">
        <v>35.7</v>
      </c>
      <c r="L16" s="10" t="n">
        <v>100888</v>
      </c>
      <c r="M16" s="10" t="n">
        <v>100141</v>
      </c>
      <c r="N16" s="10" t="n">
        <v>100888</v>
      </c>
      <c r="O16" s="10" t="n">
        <v>100888</v>
      </c>
      <c r="P16" s="10" t="n">
        <v>132664</v>
      </c>
      <c r="Q16" s="10" t="n">
        <v>132664</v>
      </c>
    </row>
    <row r="17" customFormat="false" ht="15" hidden="false" customHeight="false" outlineLevel="0" collapsed="false">
      <c r="A17" s="7" t="s">
        <v>61</v>
      </c>
      <c r="B17" s="8" t="s">
        <v>62</v>
      </c>
      <c r="C17" s="7" t="s">
        <v>42</v>
      </c>
      <c r="D17" s="9" t="n">
        <v>98.91</v>
      </c>
      <c r="E17" s="9" t="n">
        <v>98.8</v>
      </c>
      <c r="F17" s="9" t="n">
        <v>97.3</v>
      </c>
      <c r="G17" s="9" t="n">
        <v>98.89</v>
      </c>
      <c r="H17" s="9" t="n">
        <v>3.5</v>
      </c>
      <c r="I17" s="9" t="n">
        <v>3.26</v>
      </c>
      <c r="J17" s="9" t="n">
        <v>165.5</v>
      </c>
      <c r="K17" s="9" t="n">
        <v>45.83</v>
      </c>
      <c r="L17" s="10" t="n">
        <v>18491</v>
      </c>
      <c r="M17" s="10" t="n">
        <v>18104</v>
      </c>
      <c r="N17" s="10" t="n">
        <v>17548</v>
      </c>
      <c r="O17" s="10" t="n">
        <v>17526</v>
      </c>
      <c r="P17" s="10" t="n">
        <v>18911</v>
      </c>
      <c r="Q17" s="10" t="n">
        <v>16754</v>
      </c>
    </row>
    <row r="18" customFormat="false" ht="15" hidden="false" customHeight="false" outlineLevel="0" collapsed="false">
      <c r="A18" s="7" t="s">
        <v>63</v>
      </c>
      <c r="B18" s="8" t="s">
        <v>64</v>
      </c>
      <c r="C18" s="7" t="s">
        <v>20</v>
      </c>
      <c r="D18" s="9" t="n">
        <v>3.62</v>
      </c>
      <c r="E18" s="9" t="n">
        <v>0</v>
      </c>
      <c r="F18" s="9"/>
      <c r="G18" s="9"/>
      <c r="H18" s="9"/>
      <c r="I18" s="9"/>
      <c r="J18" s="9" t="n">
        <v>198.6</v>
      </c>
      <c r="K18" s="9" t="n">
        <v>48.96</v>
      </c>
      <c r="L18" s="10" t="n">
        <v>2144</v>
      </c>
      <c r="M18" s="10" t="n">
        <v>1554</v>
      </c>
      <c r="N18" s="10"/>
      <c r="O18" s="10"/>
      <c r="P18" s="10" t="n">
        <v>1362</v>
      </c>
      <c r="Q18" s="10"/>
    </row>
    <row r="19" customFormat="false" ht="15" hidden="false" customHeight="false" outlineLevel="0" collapsed="false">
      <c r="A19" s="7" t="s">
        <v>65</v>
      </c>
      <c r="B19" s="8" t="s">
        <v>66</v>
      </c>
      <c r="C19" s="7" t="s">
        <v>42</v>
      </c>
      <c r="D19" s="9" t="n">
        <v>98.92</v>
      </c>
      <c r="E19" s="9" t="n">
        <v>98.9</v>
      </c>
      <c r="F19" s="9" t="n">
        <v>16.6</v>
      </c>
      <c r="G19" s="9" t="n">
        <v>17.13</v>
      </c>
      <c r="H19" s="9" t="n">
        <v>100</v>
      </c>
      <c r="I19" s="9" t="n">
        <v>15.96</v>
      </c>
      <c r="J19" s="9" t="n">
        <v>152.9</v>
      </c>
      <c r="K19" s="9" t="n">
        <v>43.42</v>
      </c>
      <c r="L19" s="10" t="n">
        <v>138743</v>
      </c>
      <c r="M19" s="10" t="n">
        <v>129856</v>
      </c>
      <c r="N19" s="10" t="n">
        <v>13084</v>
      </c>
      <c r="O19" s="10" t="n">
        <v>12050</v>
      </c>
      <c r="P19" s="10" t="n">
        <v>157488</v>
      </c>
      <c r="Q19" s="10" t="n">
        <v>19883</v>
      </c>
    </row>
    <row r="20" customFormat="false" ht="15" hidden="false" customHeight="false" outlineLevel="0" collapsed="false">
      <c r="A20" s="7" t="s">
        <v>67</v>
      </c>
      <c r="B20" s="8" t="s">
        <v>68</v>
      </c>
      <c r="C20" s="7" t="s">
        <v>20</v>
      </c>
      <c r="D20" s="9" t="n">
        <v>100</v>
      </c>
      <c r="E20" s="9" t="n">
        <v>100</v>
      </c>
      <c r="F20" s="9"/>
      <c r="G20" s="9"/>
      <c r="H20" s="9"/>
      <c r="I20" s="9"/>
      <c r="J20" s="9" t="n">
        <v>123.2</v>
      </c>
      <c r="K20" s="9" t="n">
        <v>13.5</v>
      </c>
      <c r="L20" s="10" t="n">
        <v>1565</v>
      </c>
      <c r="M20" s="10" t="n">
        <v>1565</v>
      </c>
      <c r="N20" s="10"/>
      <c r="O20" s="10"/>
      <c r="P20" s="10" t="n">
        <v>1441</v>
      </c>
      <c r="Q20" s="10"/>
    </row>
    <row r="21" customFormat="false" ht="15" hidden="false" customHeight="false" outlineLevel="0" collapsed="false">
      <c r="A21" s="7" t="s">
        <v>69</v>
      </c>
      <c r="B21" s="8" t="s">
        <v>70</v>
      </c>
      <c r="C21" s="7" t="s">
        <v>20</v>
      </c>
      <c r="D21" s="9" t="n">
        <v>45.86</v>
      </c>
      <c r="E21" s="9" t="n">
        <v>51.5</v>
      </c>
      <c r="F21" s="9"/>
      <c r="G21" s="9"/>
      <c r="H21" s="9"/>
      <c r="I21" s="9"/>
      <c r="J21" s="9" t="n">
        <v>152.9</v>
      </c>
      <c r="K21" s="9" t="n">
        <v>0</v>
      </c>
      <c r="L21" s="10" t="n">
        <v>698</v>
      </c>
      <c r="M21" s="10" t="n">
        <v>698</v>
      </c>
      <c r="N21" s="10"/>
      <c r="O21" s="10"/>
      <c r="P21" s="10" t="n">
        <v>698</v>
      </c>
      <c r="Q21" s="10"/>
    </row>
    <row r="22" customFormat="false" ht="15" hidden="false" customHeight="false" outlineLevel="0" collapsed="false">
      <c r="A22" s="7" t="s">
        <v>71</v>
      </c>
      <c r="B22" s="8" t="s">
        <v>72</v>
      </c>
      <c r="C22" s="7" t="s">
        <v>20</v>
      </c>
      <c r="D22" s="9" t="n">
        <v>27.84</v>
      </c>
      <c r="E22" s="9" t="n">
        <v>92.3</v>
      </c>
      <c r="F22" s="9"/>
      <c r="G22" s="9"/>
      <c r="H22" s="9"/>
      <c r="I22" s="9"/>
      <c r="J22" s="9" t="n">
        <v>73.9</v>
      </c>
      <c r="K22" s="9" t="n">
        <v>32.5</v>
      </c>
      <c r="L22" s="10" t="n">
        <v>347</v>
      </c>
      <c r="M22" s="10" t="n">
        <v>347</v>
      </c>
      <c r="N22" s="10"/>
      <c r="O22" s="10"/>
      <c r="P22" s="10" t="n">
        <v>283</v>
      </c>
      <c r="Q22" s="10"/>
    </row>
    <row r="23" customFormat="false" ht="15" hidden="false" customHeight="false" outlineLevel="0" collapsed="false">
      <c r="A23" s="7" t="s">
        <v>73</v>
      </c>
      <c r="B23" s="8" t="s">
        <v>74</v>
      </c>
      <c r="C23" s="7" t="s">
        <v>20</v>
      </c>
      <c r="D23" s="9" t="n">
        <v>91.35</v>
      </c>
      <c r="E23" s="9" t="n">
        <v>100</v>
      </c>
      <c r="F23" s="9"/>
      <c r="G23" s="9"/>
      <c r="H23" s="9"/>
      <c r="I23" s="9"/>
      <c r="J23" s="9" t="n">
        <v>183.8</v>
      </c>
      <c r="K23" s="9" t="n">
        <v>24.34</v>
      </c>
      <c r="L23" s="10" t="n">
        <v>3445</v>
      </c>
      <c r="M23" s="10" t="n">
        <v>3087</v>
      </c>
      <c r="N23" s="10"/>
      <c r="O23" s="10"/>
      <c r="P23" s="10" t="n">
        <v>2994</v>
      </c>
      <c r="Q23" s="10"/>
    </row>
    <row r="24" customFormat="false" ht="15" hidden="false" customHeight="false" outlineLevel="0" collapsed="false">
      <c r="A24" s="7" t="s">
        <v>75</v>
      </c>
      <c r="B24" s="8" t="s">
        <v>76</v>
      </c>
      <c r="C24" s="7" t="s">
        <v>42</v>
      </c>
      <c r="D24" s="9" t="n">
        <v>98.13</v>
      </c>
      <c r="E24" s="9" t="n">
        <v>100</v>
      </c>
      <c r="F24" s="9" t="n">
        <v>39.9</v>
      </c>
      <c r="G24" s="9" t="n">
        <v>40.66</v>
      </c>
      <c r="H24" s="9" t="n">
        <v>67</v>
      </c>
      <c r="I24" s="9" t="n">
        <v>21.9</v>
      </c>
      <c r="J24" s="9" t="n">
        <v>179.9</v>
      </c>
      <c r="K24" s="9" t="n">
        <v>58.82</v>
      </c>
      <c r="L24" s="10" t="n">
        <v>156445</v>
      </c>
      <c r="M24" s="10" t="n">
        <v>141583</v>
      </c>
      <c r="N24" s="10" t="n">
        <v>57119</v>
      </c>
      <c r="O24" s="10" t="n">
        <v>54439</v>
      </c>
      <c r="P24" s="10" t="n">
        <v>166659</v>
      </c>
      <c r="Q24" s="10" t="n">
        <v>62435</v>
      </c>
    </row>
    <row r="26" customFormat="false" ht="12.75" hidden="false" customHeight="true" outlineLevel="0" collapsed="false">
      <c r="A26" s="11" t="s">
        <v>77</v>
      </c>
      <c r="B26" s="11"/>
      <c r="C26" s="11"/>
      <c r="D26" s="12" t="n">
        <v>94.6</v>
      </c>
      <c r="E26" s="12" t="n">
        <v>95.8</v>
      </c>
      <c r="F26" s="12" t="n">
        <v>71.6</v>
      </c>
      <c r="G26" s="12" t="n">
        <v>73.1</v>
      </c>
      <c r="H26" s="12" t="n">
        <v>50.7</v>
      </c>
      <c r="I26" s="12" t="n">
        <v>31.9</v>
      </c>
      <c r="J26" s="12" t="n">
        <v>183.7</v>
      </c>
      <c r="K26" s="12" t="n">
        <v>35.9</v>
      </c>
      <c r="L26" s="13" t="n">
        <f aca="false">IF(SUBTOTAL(9,L7:L24)&gt;0,SUBTOTAL(9,L7:L24),"")</f>
        <v>1084433</v>
      </c>
      <c r="M26" s="13" t="n">
        <f aca="false">IF(SUBTOTAL(9,M7:M24)&gt;0,SUBTOTAL(9,M7:M24),"")</f>
        <v>1011681</v>
      </c>
      <c r="N26" s="13" t="n">
        <f aca="false">IF(SUBTOTAL(9,N7:N24)&gt;0,SUBTOTAL(9,N7:N24),"")</f>
        <v>769322</v>
      </c>
      <c r="O26" s="13" t="n">
        <f aca="false">IF(SUBTOTAL(9,O7:O24)&gt;0,SUBTOTAL(9,O7:O24),"")</f>
        <v>727502</v>
      </c>
      <c r="P26" s="13" t="n">
        <f aca="false">IF(SUBTOTAL(9,P7:P24)&gt;0,SUBTOTAL(9,P7:P24),"")</f>
        <v>1309429</v>
      </c>
      <c r="Q26" s="13" t="n">
        <f aca="false">IF(SUBTOTAL(9,Q7:Q24)&gt;0,SUBTOTAL(9,Q7:Q24),"")</f>
        <v>958448</v>
      </c>
    </row>
    <row r="27" customFormat="false" ht="15" hidden="false" customHeight="false" outlineLevel="0" collapsed="false">
      <c r="Q27" s="14" t="s">
        <v>78</v>
      </c>
    </row>
    <row r="28" customFormat="false" ht="15" hidden="false" customHeight="false" outlineLevel="0" collapsed="false">
      <c r="A28" s="15" t="s">
        <v>7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</row>
    <row r="29" customFormat="false" ht="15" hidden="false" customHeight="true" outlineLevel="0" collapsed="false">
      <c r="A29" s="16" t="s">
        <v>8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customFormat="false" ht="15" hidden="false" customHeight="true" outlineLevel="0" collapsed="false">
      <c r="A30" s="16" t="s">
        <v>8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5" hidden="false" customHeight="true" outlineLevel="0" collapsed="false">
      <c r="A31" s="16" t="s">
        <v>8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5" hidden="false" customHeight="true" outlineLevel="0" collapsed="false">
      <c r="A32" s="16" t="s">
        <v>8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</row>
  </sheetData>
  <mergeCells count="20">
    <mergeCell ref="A1:Q1"/>
    <mergeCell ref="A2:N2"/>
    <mergeCell ref="O2:P2"/>
    <mergeCell ref="A3:A6"/>
    <mergeCell ref="B3:B6"/>
    <mergeCell ref="C3:C6"/>
    <mergeCell ref="D3:E3"/>
    <mergeCell ref="F3:G3"/>
    <mergeCell ref="H3:I3"/>
    <mergeCell ref="J3:J4"/>
    <mergeCell ref="K3:K4"/>
    <mergeCell ref="L3:M3"/>
    <mergeCell ref="N3:O3"/>
    <mergeCell ref="P3:Q3"/>
    <mergeCell ref="A26:C26"/>
    <mergeCell ref="A28:Q28"/>
    <mergeCell ref="A29:Q29"/>
    <mergeCell ref="A30:Q30"/>
    <mergeCell ref="A31:Q31"/>
    <mergeCell ref="A32:Q32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firstPageNumber="392" useFirstPageNumber="tru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7"/>
    <col collapsed="false" customWidth="true" hidden="false" outlineLevel="0" max="3" min="3" style="1" width="9.7"/>
    <col collapsed="false" customWidth="true" hidden="false" outlineLevel="0" max="11" min="4" style="1" width="9.41"/>
    <col collapsed="false" customWidth="true" hidden="false" outlineLevel="0" max="15" min="12" style="1" width="7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6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2</v>
      </c>
      <c r="N2" s="4"/>
      <c r="O2" s="5" t="n">
        <v>2010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85</v>
      </c>
      <c r="E3" s="6" t="s">
        <v>86</v>
      </c>
      <c r="F3" s="6" t="s">
        <v>87</v>
      </c>
      <c r="G3" s="6" t="s">
        <v>88</v>
      </c>
      <c r="H3" s="6" t="s">
        <v>89</v>
      </c>
      <c r="I3" s="6"/>
      <c r="J3" s="6"/>
      <c r="K3" s="6" t="s">
        <v>90</v>
      </c>
      <c r="L3" s="6" t="s">
        <v>91</v>
      </c>
      <c r="M3" s="6" t="s">
        <v>92</v>
      </c>
      <c r="N3" s="6" t="s">
        <v>93</v>
      </c>
      <c r="O3" s="6" t="s">
        <v>94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 t="s">
        <v>95</v>
      </c>
      <c r="I4" s="6" t="s">
        <v>20</v>
      </c>
      <c r="J4" s="6" t="s">
        <v>96</v>
      </c>
      <c r="K4" s="6"/>
      <c r="L4" s="6"/>
      <c r="M4" s="6"/>
      <c r="N4" s="6"/>
      <c r="O4" s="6"/>
    </row>
    <row r="5" customFormat="false" ht="12.75" hidden="false" customHeight="true" outlineLevel="0" collapsed="false">
      <c r="A5" s="6"/>
      <c r="B5" s="6"/>
      <c r="C5" s="6"/>
      <c r="D5" s="6" t="s">
        <v>97</v>
      </c>
      <c r="E5" s="6" t="s">
        <v>97</v>
      </c>
      <c r="F5" s="6" t="s">
        <v>97</v>
      </c>
      <c r="G5" s="6" t="s">
        <v>97</v>
      </c>
      <c r="H5" s="6" t="s">
        <v>97</v>
      </c>
      <c r="I5" s="6" t="s">
        <v>97</v>
      </c>
      <c r="J5" s="6" t="s">
        <v>97</v>
      </c>
      <c r="K5" s="6" t="s">
        <v>97</v>
      </c>
      <c r="L5" s="6" t="s">
        <v>98</v>
      </c>
      <c r="M5" s="6" t="s">
        <v>98</v>
      </c>
      <c r="N5" s="6" t="s">
        <v>22</v>
      </c>
      <c r="O5" s="6" t="s">
        <v>99</v>
      </c>
    </row>
    <row r="6" customFormat="false" ht="12.75" hidden="false" customHeight="true" outlineLevel="0" collapsed="false">
      <c r="A6" s="6"/>
      <c r="B6" s="6"/>
      <c r="C6" s="6"/>
      <c r="D6" s="6" t="s">
        <v>100</v>
      </c>
      <c r="E6" s="6" t="s">
        <v>101</v>
      </c>
      <c r="F6" s="6" t="s">
        <v>102</v>
      </c>
      <c r="G6" s="6" t="s">
        <v>103</v>
      </c>
      <c r="H6" s="6" t="s">
        <v>104</v>
      </c>
      <c r="I6" s="6" t="s">
        <v>104</v>
      </c>
      <c r="J6" s="6" t="s">
        <v>104</v>
      </c>
      <c r="K6" s="6" t="s">
        <v>105</v>
      </c>
      <c r="L6" s="6" t="s">
        <v>106</v>
      </c>
      <c r="M6" s="6" t="s">
        <v>107</v>
      </c>
      <c r="N6" s="6" t="s">
        <v>108</v>
      </c>
      <c r="O6" s="6" t="s">
        <v>109</v>
      </c>
    </row>
    <row r="7" customFormat="false" ht="15" hidden="false" customHeight="false" outlineLevel="0" collapsed="false">
      <c r="A7" s="7" t="s">
        <v>40</v>
      </c>
      <c r="B7" s="8" t="s">
        <v>41</v>
      </c>
      <c r="C7" s="7" t="s">
        <v>42</v>
      </c>
      <c r="D7" s="10" t="n">
        <v>5922864</v>
      </c>
      <c r="E7" s="10" t="n">
        <v>5922864</v>
      </c>
      <c r="F7" s="10" t="n">
        <v>6479821</v>
      </c>
      <c r="G7" s="10" t="n">
        <v>5873679</v>
      </c>
      <c r="H7" s="10" t="n">
        <v>0</v>
      </c>
      <c r="I7" s="10" t="n">
        <v>0</v>
      </c>
      <c r="J7" s="10" t="n">
        <v>0</v>
      </c>
      <c r="K7" s="10" t="n">
        <v>0</v>
      </c>
      <c r="L7" s="17" t="n">
        <v>0.75</v>
      </c>
      <c r="M7" s="17" t="n">
        <v>0.68</v>
      </c>
      <c r="N7" s="9" t="n">
        <v>100.84</v>
      </c>
      <c r="O7" s="10" t="n">
        <v>172</v>
      </c>
    </row>
    <row r="8" customFormat="false" ht="15" hidden="false" customHeight="false" outlineLevel="0" collapsed="false">
      <c r="A8" s="7" t="s">
        <v>43</v>
      </c>
      <c r="B8" s="8" t="s">
        <v>44</v>
      </c>
      <c r="C8" s="7" t="s">
        <v>42</v>
      </c>
      <c r="D8" s="10" t="n">
        <v>29045909.51</v>
      </c>
      <c r="E8" s="10" t="n">
        <v>24801798.07</v>
      </c>
      <c r="F8" s="10" t="n">
        <v>25581098.4</v>
      </c>
      <c r="G8" s="10" t="n">
        <v>20780655.05</v>
      </c>
      <c r="H8" s="10" t="n">
        <v>714693.65</v>
      </c>
      <c r="I8" s="10" t="n">
        <v>218168.55</v>
      </c>
      <c r="J8" s="10" t="n">
        <v>436241.02</v>
      </c>
      <c r="K8" s="10" t="n">
        <v>0</v>
      </c>
      <c r="L8" s="17" t="n">
        <v>0.98</v>
      </c>
      <c r="M8" s="17" t="n">
        <v>1.1</v>
      </c>
      <c r="N8" s="9" t="n">
        <v>115.31</v>
      </c>
      <c r="O8" s="10" t="n">
        <v>387</v>
      </c>
    </row>
    <row r="9" customFormat="false" ht="15" hidden="false" customHeight="false" outlineLevel="0" collapsed="false">
      <c r="A9" s="7" t="s">
        <v>45</v>
      </c>
      <c r="B9" s="8" t="s">
        <v>46</v>
      </c>
      <c r="C9" s="7" t="s">
        <v>42</v>
      </c>
      <c r="D9" s="10" t="n">
        <v>1476000</v>
      </c>
      <c r="E9" s="10" t="n">
        <v>1200000</v>
      </c>
      <c r="F9" s="10" t="n">
        <v>866000</v>
      </c>
      <c r="G9" s="10" t="n">
        <v>866000</v>
      </c>
      <c r="H9" s="10" t="n">
        <v>41000</v>
      </c>
      <c r="I9" s="10" t="n">
        <v>15000</v>
      </c>
      <c r="J9" s="10" t="n">
        <v>10000</v>
      </c>
      <c r="K9" s="10" t="n">
        <v>0</v>
      </c>
      <c r="L9" s="17" t="n">
        <v>0.46</v>
      </c>
      <c r="M9" s="17" t="n">
        <v>0.78</v>
      </c>
      <c r="N9" s="9" t="n">
        <v>138.57</v>
      </c>
      <c r="O9" s="10" t="n">
        <v>37</v>
      </c>
    </row>
    <row r="10" customFormat="false" ht="15" hidden="false" customHeight="false" outlineLevel="0" collapsed="false">
      <c r="A10" s="7" t="s">
        <v>47</v>
      </c>
      <c r="B10" s="8" t="s">
        <v>48</v>
      </c>
      <c r="C10" s="7" t="s">
        <v>42</v>
      </c>
      <c r="D10" s="10" t="n">
        <v>109646534.87</v>
      </c>
      <c r="E10" s="10" t="n">
        <v>108047489.91</v>
      </c>
      <c r="F10" s="10" t="n">
        <v>90566871.69</v>
      </c>
      <c r="G10" s="10" t="n">
        <v>72612192.13</v>
      </c>
      <c r="H10" s="10" t="n">
        <v>18611050.29</v>
      </c>
      <c r="I10" s="10" t="n">
        <v>12753113.37</v>
      </c>
      <c r="J10" s="10" t="n">
        <v>4231003.48</v>
      </c>
      <c r="K10" s="10" t="n">
        <v>6494992.7</v>
      </c>
      <c r="L10" s="17" t="n">
        <v>1.48</v>
      </c>
      <c r="M10" s="17" t="n">
        <v>1.72</v>
      </c>
      <c r="N10" s="9" t="n">
        <v>131.45</v>
      </c>
      <c r="O10" s="10" t="n">
        <v>981</v>
      </c>
    </row>
    <row r="11" customFormat="false" ht="15" hidden="false" customHeight="false" outlineLevel="0" collapsed="false">
      <c r="A11" s="7" t="s">
        <v>49</v>
      </c>
      <c r="B11" s="8" t="s">
        <v>50</v>
      </c>
      <c r="C11" s="7" t="s">
        <v>21</v>
      </c>
      <c r="D11" s="10" t="n">
        <v>10000000</v>
      </c>
      <c r="E11" s="10" t="n">
        <v>5000000</v>
      </c>
      <c r="F11" s="10" t="n">
        <v>3000000</v>
      </c>
      <c r="G11" s="10" t="n">
        <v>2000000</v>
      </c>
      <c r="H11" s="10" t="n">
        <v>0</v>
      </c>
      <c r="I11" s="10" t="n">
        <v>0</v>
      </c>
      <c r="J11" s="10" t="n">
        <v>0</v>
      </c>
      <c r="K11" s="10"/>
      <c r="L11" s="17" t="n">
        <v>0.72</v>
      </c>
      <c r="M11" s="17" t="n">
        <v>1.93</v>
      </c>
      <c r="N11" s="9"/>
      <c r="O11" s="10" t="n">
        <v>439</v>
      </c>
    </row>
    <row r="12" customFormat="false" ht="15" hidden="false" customHeight="false" outlineLevel="0" collapsed="false">
      <c r="A12" s="7" t="s">
        <v>51</v>
      </c>
      <c r="B12" s="8" t="s">
        <v>52</v>
      </c>
      <c r="C12" s="7" t="s">
        <v>42</v>
      </c>
      <c r="D12" s="10" t="n">
        <v>510998520.43</v>
      </c>
      <c r="E12" s="10" t="n">
        <v>473078395.96</v>
      </c>
      <c r="F12" s="10" t="n">
        <v>452441350.17</v>
      </c>
      <c r="G12" s="10" t="n">
        <v>354439814.79</v>
      </c>
      <c r="H12" s="10" t="n">
        <v>98306972.06</v>
      </c>
      <c r="I12" s="10" t="n">
        <v>7624801.53</v>
      </c>
      <c r="J12" s="10" t="n">
        <v>76304541.2</v>
      </c>
      <c r="K12" s="10" t="n">
        <v>80471289.93</v>
      </c>
      <c r="L12" s="17" t="n">
        <v>2.81</v>
      </c>
      <c r="M12" s="17" t="n">
        <v>2.75</v>
      </c>
      <c r="N12" s="9" t="n">
        <v>108.21</v>
      </c>
      <c r="O12" s="10" t="n">
        <v>2133</v>
      </c>
    </row>
    <row r="13" customFormat="false" ht="15" hidden="false" customHeight="false" outlineLevel="0" collapsed="false">
      <c r="A13" s="7" t="s">
        <v>53</v>
      </c>
      <c r="B13" s="8" t="s">
        <v>54</v>
      </c>
      <c r="C13" s="7" t="s">
        <v>42</v>
      </c>
      <c r="D13" s="10" t="n">
        <v>93812511.79</v>
      </c>
      <c r="E13" s="10" t="n">
        <v>85050487.71</v>
      </c>
      <c r="F13" s="10" t="n">
        <v>80938327.78</v>
      </c>
      <c r="G13" s="10" t="n">
        <v>74251386.66</v>
      </c>
      <c r="H13" s="10" t="n">
        <v>8447851.75</v>
      </c>
      <c r="I13" s="10" t="n">
        <v>5249985.3</v>
      </c>
      <c r="J13" s="10" t="n">
        <v>2027477.29</v>
      </c>
      <c r="K13" s="10" t="n">
        <v>0</v>
      </c>
      <c r="L13" s="17" t="n">
        <v>1.9</v>
      </c>
      <c r="M13" s="17" t="n">
        <v>2.11</v>
      </c>
      <c r="N13" s="9" t="n">
        <v>110.33</v>
      </c>
      <c r="O13" s="10" t="n">
        <v>625</v>
      </c>
    </row>
    <row r="14" customFormat="false" ht="15" hidden="false" customHeight="false" outlineLevel="0" collapsed="false">
      <c r="A14" s="7" t="s">
        <v>55</v>
      </c>
      <c r="B14" s="8" t="s">
        <v>56</v>
      </c>
      <c r="C14" s="7" t="s">
        <v>42</v>
      </c>
      <c r="D14" s="10" t="n">
        <v>5426637.84</v>
      </c>
      <c r="E14" s="10" t="n">
        <v>5414144.47</v>
      </c>
      <c r="F14" s="10" t="n">
        <v>5463424.07</v>
      </c>
      <c r="G14" s="10" t="n">
        <v>5313627.08</v>
      </c>
      <c r="H14" s="10" t="n">
        <v>875394.16</v>
      </c>
      <c r="I14" s="10" t="n">
        <v>207914.6</v>
      </c>
      <c r="J14" s="10" t="n">
        <v>667479.56</v>
      </c>
      <c r="K14" s="10" t="n">
        <v>0</v>
      </c>
      <c r="L14" s="17" t="n">
        <v>0.99</v>
      </c>
      <c r="M14" s="17" t="n">
        <v>0.98</v>
      </c>
      <c r="N14" s="9" t="n">
        <v>101.82</v>
      </c>
      <c r="O14" s="10" t="n">
        <v>116</v>
      </c>
    </row>
    <row r="15" customFormat="false" ht="15" hidden="false" customHeight="false" outlineLevel="0" collapsed="false">
      <c r="A15" s="7" t="s">
        <v>57</v>
      </c>
      <c r="B15" s="8" t="s">
        <v>58</v>
      </c>
      <c r="C15" s="7" t="s">
        <v>42</v>
      </c>
      <c r="D15" s="10" t="n">
        <v>20529665.96</v>
      </c>
      <c r="E15" s="10" t="n">
        <v>17529198.05</v>
      </c>
      <c r="F15" s="10" t="n">
        <v>16883375.71</v>
      </c>
      <c r="G15" s="10" t="n">
        <v>16172891.36</v>
      </c>
      <c r="H15" s="10" t="n">
        <v>4854252</v>
      </c>
      <c r="I15" s="10" t="n">
        <v>0</v>
      </c>
      <c r="J15" s="10" t="n">
        <v>4280945.07</v>
      </c>
      <c r="K15" s="10" t="n">
        <v>0</v>
      </c>
      <c r="L15" s="17" t="n">
        <v>1.13</v>
      </c>
      <c r="M15" s="17" t="n">
        <v>1.32</v>
      </c>
      <c r="N15" s="9" t="n">
        <v>105.41</v>
      </c>
      <c r="O15" s="10" t="n">
        <v>401</v>
      </c>
    </row>
    <row r="16" customFormat="false" ht="15" hidden="false" customHeight="false" outlineLevel="0" collapsed="false">
      <c r="A16" s="7" t="s">
        <v>59</v>
      </c>
      <c r="B16" s="8" t="s">
        <v>60</v>
      </c>
      <c r="C16" s="7" t="s">
        <v>42</v>
      </c>
      <c r="D16" s="10" t="n">
        <v>147278452.85</v>
      </c>
      <c r="E16" s="10" t="n">
        <v>143356417.12</v>
      </c>
      <c r="F16" s="10" t="n">
        <v>126391371.7</v>
      </c>
      <c r="G16" s="10" t="n">
        <v>114059417.82</v>
      </c>
      <c r="H16" s="10" t="n">
        <v>21402375.14</v>
      </c>
      <c r="I16" s="10" t="n">
        <v>6718676.48</v>
      </c>
      <c r="J16" s="10" t="n">
        <v>13131875.38</v>
      </c>
      <c r="K16" s="10" t="n">
        <v>3567251.31</v>
      </c>
      <c r="L16" s="17" t="n">
        <v>2.1</v>
      </c>
      <c r="M16" s="17" t="n">
        <v>2.37</v>
      </c>
      <c r="N16" s="9" t="n">
        <v>121.8</v>
      </c>
      <c r="O16" s="10" t="n">
        <v>654</v>
      </c>
    </row>
    <row r="17" customFormat="false" ht="15" hidden="false" customHeight="false" outlineLevel="0" collapsed="false">
      <c r="A17" s="7" t="s">
        <v>61</v>
      </c>
      <c r="B17" s="8" t="s">
        <v>62</v>
      </c>
      <c r="C17" s="7" t="s">
        <v>42</v>
      </c>
      <c r="D17" s="10" t="n">
        <v>12014476</v>
      </c>
      <c r="E17" s="10" t="n">
        <v>11721871</v>
      </c>
      <c r="F17" s="10" t="n">
        <v>10556304</v>
      </c>
      <c r="G17" s="10" t="n">
        <v>9431819</v>
      </c>
      <c r="H17" s="10" t="n">
        <v>1540063</v>
      </c>
      <c r="I17" s="10" t="n">
        <v>0</v>
      </c>
      <c r="J17" s="10" t="n">
        <v>1360826</v>
      </c>
      <c r="K17" s="10" t="n">
        <v>0</v>
      </c>
      <c r="L17" s="17" t="n">
        <v>1.82</v>
      </c>
      <c r="M17" s="17" t="n">
        <v>2.02</v>
      </c>
      <c r="N17" s="9" t="n">
        <v>114.21</v>
      </c>
      <c r="O17" s="10" t="n">
        <v>128</v>
      </c>
    </row>
    <row r="18" customFormat="false" ht="15" hidden="false" customHeight="false" outlineLevel="0" collapsed="false">
      <c r="A18" s="7" t="s">
        <v>63</v>
      </c>
      <c r="B18" s="8" t="s">
        <v>64</v>
      </c>
      <c r="C18" s="7" t="s">
        <v>20</v>
      </c>
      <c r="D18" s="10" t="n">
        <v>3255772</v>
      </c>
      <c r="E18" s="10" t="n">
        <v>3292516</v>
      </c>
      <c r="F18" s="10" t="n">
        <v>2646290</v>
      </c>
      <c r="G18" s="10" t="n">
        <v>1977359</v>
      </c>
      <c r="H18" s="10" t="n">
        <v>0</v>
      </c>
      <c r="I18" s="10" t="n">
        <v>0</v>
      </c>
      <c r="J18" s="10" t="n">
        <v>0</v>
      </c>
      <c r="K18" s="10" t="n">
        <v>319070</v>
      </c>
      <c r="L18" s="17" t="n">
        <v>7.31</v>
      </c>
      <c r="M18" s="17" t="n">
        <v>8.99</v>
      </c>
      <c r="N18" s="9" t="n">
        <v>126.75</v>
      </c>
      <c r="O18" s="10" t="n">
        <v>46</v>
      </c>
    </row>
    <row r="19" customFormat="false" ht="15" hidden="false" customHeight="false" outlineLevel="0" collapsed="false">
      <c r="A19" s="7" t="s">
        <v>65</v>
      </c>
      <c r="B19" s="8" t="s">
        <v>66</v>
      </c>
      <c r="C19" s="7" t="s">
        <v>42</v>
      </c>
      <c r="D19" s="10" t="n">
        <v>108843990.03</v>
      </c>
      <c r="E19" s="10" t="n">
        <v>105996854.68</v>
      </c>
      <c r="F19" s="10" t="n">
        <v>90763246.24</v>
      </c>
      <c r="G19" s="10" t="n">
        <v>64329014.13</v>
      </c>
      <c r="H19" s="10" t="n">
        <v>37861175.23</v>
      </c>
      <c r="I19" s="10" t="n">
        <v>29887493.86</v>
      </c>
      <c r="J19" s="10" t="n">
        <v>6895912.77</v>
      </c>
      <c r="K19" s="10" t="n">
        <v>828151.62</v>
      </c>
      <c r="L19" s="17" t="n">
        <v>2.46</v>
      </c>
      <c r="M19" s="17" t="n">
        <v>2.91</v>
      </c>
      <c r="N19" s="9" t="n">
        <v>150.65</v>
      </c>
      <c r="O19" s="10" t="n">
        <v>656</v>
      </c>
    </row>
    <row r="20" customFormat="false" ht="15" hidden="false" customHeight="false" outlineLevel="0" collapsed="false">
      <c r="A20" s="7" t="s">
        <v>67</v>
      </c>
      <c r="B20" s="8" t="s">
        <v>68</v>
      </c>
      <c r="C20" s="7" t="s">
        <v>20</v>
      </c>
      <c r="D20" s="10" t="n">
        <v>450427</v>
      </c>
      <c r="E20" s="10" t="n">
        <v>450427</v>
      </c>
      <c r="F20" s="10" t="n">
        <v>192070</v>
      </c>
      <c r="G20" s="10" t="n">
        <v>192070</v>
      </c>
      <c r="H20" s="10" t="n">
        <v>0</v>
      </c>
      <c r="I20" s="10" t="n">
        <v>0</v>
      </c>
      <c r="J20" s="10" t="n">
        <v>0</v>
      </c>
      <c r="K20" s="10" t="n">
        <v>0</v>
      </c>
      <c r="L20" s="17" t="n">
        <v>1.11</v>
      </c>
      <c r="M20" s="17" t="n">
        <v>2.6</v>
      </c>
      <c r="N20" s="9" t="n">
        <v>234.51</v>
      </c>
      <c r="O20" s="10" t="n">
        <v>12</v>
      </c>
    </row>
    <row r="21" customFormat="false" ht="15" hidden="false" customHeight="false" outlineLevel="0" collapsed="false">
      <c r="A21" s="7" t="s">
        <v>69</v>
      </c>
      <c r="B21" s="8" t="s">
        <v>70</v>
      </c>
      <c r="C21" s="7" t="s">
        <v>20</v>
      </c>
      <c r="D21" s="10" t="n">
        <v>108880</v>
      </c>
      <c r="E21" s="10" t="n">
        <v>108888</v>
      </c>
      <c r="F21" s="10" t="n">
        <v>66850</v>
      </c>
      <c r="G21" s="10" t="n">
        <v>66850</v>
      </c>
      <c r="H21" s="10" t="n">
        <v>5000</v>
      </c>
      <c r="I21" s="10" t="n">
        <v>0</v>
      </c>
      <c r="J21" s="10" t="n">
        <v>0</v>
      </c>
      <c r="K21" s="10" t="n">
        <v>0</v>
      </c>
      <c r="L21" s="17" t="n">
        <v>0.67</v>
      </c>
      <c r="M21" s="17" t="n">
        <v>1.08</v>
      </c>
      <c r="N21" s="9" t="n">
        <v>162.88</v>
      </c>
      <c r="O21" s="10" t="n">
        <v>4</v>
      </c>
    </row>
    <row r="22" customFormat="false" ht="15" hidden="false" customHeight="false" outlineLevel="0" collapsed="false">
      <c r="A22" s="7" t="s">
        <v>71</v>
      </c>
      <c r="B22" s="8" t="s">
        <v>72</v>
      </c>
      <c r="C22" s="7" t="s">
        <v>20</v>
      </c>
      <c r="D22" s="10" t="n">
        <v>79397.38</v>
      </c>
      <c r="E22" s="10" t="n">
        <v>79397.38</v>
      </c>
      <c r="F22" s="10" t="n">
        <v>67772.44</v>
      </c>
      <c r="G22" s="10" t="n">
        <v>67772.44</v>
      </c>
      <c r="H22" s="10" t="n">
        <v>17003.44</v>
      </c>
      <c r="I22" s="10" t="n">
        <v>14516.34</v>
      </c>
      <c r="J22" s="10" t="n">
        <v>0</v>
      </c>
      <c r="K22" s="10" t="n">
        <v>0</v>
      </c>
      <c r="L22" s="17" t="n">
        <v>2.51</v>
      </c>
      <c r="M22" s="17" t="n">
        <v>2.66</v>
      </c>
      <c r="N22" s="9" t="n">
        <v>117.15</v>
      </c>
      <c r="O22" s="10" t="n">
        <v>4</v>
      </c>
    </row>
    <row r="23" customFormat="false" ht="15" hidden="false" customHeight="false" outlineLevel="0" collapsed="false">
      <c r="A23" s="7" t="s">
        <v>73</v>
      </c>
      <c r="B23" s="8" t="s">
        <v>74</v>
      </c>
      <c r="C23" s="7" t="s">
        <v>20</v>
      </c>
      <c r="D23" s="10" t="n">
        <v>709394</v>
      </c>
      <c r="E23" s="10" t="n">
        <v>983043</v>
      </c>
      <c r="F23" s="10" t="n">
        <v>591367</v>
      </c>
      <c r="G23" s="10" t="n">
        <v>520058</v>
      </c>
      <c r="H23" s="10" t="n">
        <v>0</v>
      </c>
      <c r="I23" s="10" t="n">
        <v>0</v>
      </c>
      <c r="J23" s="10" t="n">
        <v>0</v>
      </c>
      <c r="K23" s="10" t="n">
        <v>0</v>
      </c>
      <c r="L23" s="17" t="n">
        <v>0.95</v>
      </c>
      <c r="M23" s="17" t="n">
        <v>1.12</v>
      </c>
      <c r="N23" s="9" t="n">
        <v>189.03</v>
      </c>
      <c r="O23" s="10" t="n">
        <v>10</v>
      </c>
    </row>
    <row r="24" customFormat="false" ht="15" hidden="false" customHeight="false" outlineLevel="0" collapsed="false">
      <c r="A24" s="7" t="s">
        <v>75</v>
      </c>
      <c r="B24" s="8" t="s">
        <v>76</v>
      </c>
      <c r="C24" s="7" t="s">
        <v>42</v>
      </c>
      <c r="D24" s="10" t="n">
        <v>103646992</v>
      </c>
      <c r="E24" s="10" t="n">
        <v>86823787</v>
      </c>
      <c r="F24" s="10" t="n">
        <v>104896077</v>
      </c>
      <c r="G24" s="10" t="n">
        <v>67052634</v>
      </c>
      <c r="H24" s="10" t="n">
        <v>4983396</v>
      </c>
      <c r="I24" s="10" t="n">
        <v>4948042</v>
      </c>
      <c r="J24" s="10" t="n">
        <v>35354</v>
      </c>
      <c r="K24" s="10"/>
      <c r="L24" s="17" t="n">
        <v>2.21</v>
      </c>
      <c r="M24" s="17" t="n">
        <v>2.11</v>
      </c>
      <c r="N24" s="9"/>
      <c r="O24" s="10" t="n">
        <v>1078</v>
      </c>
    </row>
    <row r="26" customFormat="false" ht="12.75" hidden="false" customHeight="true" outlineLevel="0" collapsed="false">
      <c r="A26" s="11" t="s">
        <v>77</v>
      </c>
      <c r="B26" s="11"/>
      <c r="C26" s="11"/>
      <c r="D26" s="13" t="n">
        <f aca="false">IF(SUBTOTAL(9,D7:D24)&gt;0,SUBTOTAL(9,D7:D24),"")</f>
        <v>1163246425.66</v>
      </c>
      <c r="E26" s="13" t="n">
        <f aca="false">IF(SUBTOTAL(9,E7:E24)&gt;0,SUBTOTAL(9,E7:E24),"")</f>
        <v>1078857579.35</v>
      </c>
      <c r="F26" s="13" t="n">
        <f aca="false">IF(SUBTOTAL(9,F7:F24)&gt;0,SUBTOTAL(9,F7:F24),"")</f>
        <v>1018391617.2</v>
      </c>
      <c r="G26" s="13" t="n">
        <f aca="false">IF(SUBTOTAL(9,G7:G24)&gt;0,SUBTOTAL(9,G7:G24),"")</f>
        <v>810007240.46</v>
      </c>
      <c r="H26" s="13" t="n">
        <f aca="false">IF(SUBTOTAL(9,H7:H24)&gt;0,SUBTOTAL(9,H7:H24),"")</f>
        <v>197660226.72</v>
      </c>
      <c r="I26" s="13" t="n">
        <f aca="false">IF(SUBTOTAL(9,I7:I24)&gt;0,SUBTOTAL(9,I7:I24),"")</f>
        <v>67637712.03</v>
      </c>
      <c r="J26" s="13" t="n">
        <f aca="false">IF(SUBTOTAL(9,J7:J24)&gt;0,SUBTOTAL(9,J7:J24),"")</f>
        <v>109381655.77</v>
      </c>
      <c r="K26" s="13" t="n">
        <f aca="false">IF(SUBTOTAL(9,K7:K24)&gt;0,SUBTOTAL(9,K7:K24),"")</f>
        <v>91680755.56</v>
      </c>
      <c r="L26" s="12" t="n">
        <v>2.13</v>
      </c>
      <c r="M26" s="12" t="n">
        <v>2.25</v>
      </c>
      <c r="N26" s="12" t="n">
        <v>116.3</v>
      </c>
      <c r="O26" s="13" t="n">
        <v>7419</v>
      </c>
    </row>
    <row r="27" customFormat="false" ht="15" hidden="false" customHeight="false" outlineLevel="0" collapsed="false">
      <c r="O27" s="14" t="s">
        <v>78</v>
      </c>
    </row>
    <row r="28" customFormat="false" ht="15" hidden="false" customHeight="false" outlineLevel="0" collapsed="false">
      <c r="A28" s="15" t="s">
        <v>79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</row>
    <row r="29" customFormat="false" ht="15" hidden="false" customHeight="true" outlineLevel="0" collapsed="false">
      <c r="A29" s="16" t="s">
        <v>8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5" hidden="false" customHeight="true" outlineLevel="0" collapsed="false">
      <c r="A31" s="16" t="s">
        <v>11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5" hidden="false" customHeight="true" outlineLevel="0" collapsed="false">
      <c r="A32" s="16" t="s">
        <v>8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5" hidden="false" customHeight="true" outlineLevel="0" collapsed="false">
      <c r="A33" s="16" t="s">
        <v>112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</sheetData>
  <mergeCells count="23">
    <mergeCell ref="A1:O1"/>
    <mergeCell ref="A2:L2"/>
    <mergeCell ref="M2:N2"/>
    <mergeCell ref="A3:A6"/>
    <mergeCell ref="B3:B6"/>
    <mergeCell ref="C3:C6"/>
    <mergeCell ref="D3:D4"/>
    <mergeCell ref="E3:E4"/>
    <mergeCell ref="F3:F4"/>
    <mergeCell ref="G3:G4"/>
    <mergeCell ref="H3:J3"/>
    <mergeCell ref="K3:K4"/>
    <mergeCell ref="L3:L4"/>
    <mergeCell ref="M3:M4"/>
    <mergeCell ref="N3:N4"/>
    <mergeCell ref="O3:O4"/>
    <mergeCell ref="A26:C26"/>
    <mergeCell ref="A28:O28"/>
    <mergeCell ref="A29:O29"/>
    <mergeCell ref="A30:O30"/>
    <mergeCell ref="A31:O31"/>
    <mergeCell ref="A32:O32"/>
    <mergeCell ref="A33:O33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firstPageNumber="393" useFirstPageNumber="tru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cp:lastPrinted>2012-06-01T15:09:53Z</cp:lastPrinted>
  <dcterms:modified xsi:type="dcterms:W3CDTF">2012-06-01T15:10:03Z</dcterms:modified>
  <cp:revision>0</cp:revision>
  <dc:subject/>
  <dc:title/>
</cp:coreProperties>
</file>